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проекту решения Собрания депутатов Митякинского сельского поселения  "Об отчете об исполнении бюджета Митякинского сельского поселения за 2020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0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37.9000000000015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37.9000000000015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37.9000000000015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32820.8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32820.8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32820.8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32820.8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32782.9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32782.9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32782.9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32782.9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19-03-19T11:05:57Z</cp:lastPrinted>
  <dcterms:modified xsi:type="dcterms:W3CDTF">2021-03-23T10:20:40Z</dcterms:modified>
  <cp:revision>0</cp:revision>
  <dc:subject/>
  <dc:title/>
</cp:coreProperties>
</file>